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NATIONAL PETROULEUM</t>
  </si>
  <si>
    <t xml:space="preserve">البترول الوط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103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5000000</v>
      </c>
      <c r="F10" s="18" t="n">
        <v>15000000</v>
      </c>
      <c r="G10" s="18" t="n">
        <v>15000000</v>
      </c>
      <c r="H10" s="18" t="n">
        <v>15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20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0177829</v>
      </c>
      <c r="F16" s="29" t="n">
        <v>5950760</v>
      </c>
      <c r="G16" s="29" t="n">
        <v>2071323</v>
      </c>
      <c r="H16" s="29" t="n">
        <v>213524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234234</v>
      </c>
      <c r="F17" s="31" t="n">
        <v>2389885</v>
      </c>
      <c r="G17" s="31" t="n">
        <v>2724750</v>
      </c>
      <c r="H17" s="31" t="n">
        <v>2695329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32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3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32" t="s">
        <v>33</v>
      </c>
      <c r="E21" s="31" t="n">
        <v>6500809</v>
      </c>
      <c r="F21" s="31" t="n">
        <v>6263991</v>
      </c>
      <c r="G21" s="31" t="n">
        <v>6357430</v>
      </c>
      <c r="H21" s="31" t="n">
        <v>7136828</v>
      </c>
      <c r="I21" s="19" t="s">
        <v>34</v>
      </c>
    </row>
    <row r="22" customFormat="false" ht="20.1" hidden="false" customHeight="true" outlineLevel="0" collapsed="false">
      <c r="D22" s="32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9003919</v>
      </c>
      <c r="F23" s="31" t="n">
        <v>14676232</v>
      </c>
      <c r="G23" s="31" t="n">
        <v>11200263</v>
      </c>
      <c r="H23" s="31" t="n">
        <v>10126764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3084036</v>
      </c>
      <c r="F25" s="31" t="n">
        <v>4707955</v>
      </c>
      <c r="G25" s="31" t="n">
        <v>6572719</v>
      </c>
      <c r="H25" s="31" t="n">
        <v>8691539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15" t="s">
        <v>47</v>
      </c>
      <c r="E28" s="31" t="n">
        <v>3084036</v>
      </c>
      <c r="F28" s="31" t="n">
        <v>4707955</v>
      </c>
      <c r="G28" s="31" t="n">
        <v>6572719</v>
      </c>
      <c r="H28" s="31" t="n">
        <v>8691539</v>
      </c>
      <c r="I28" s="19" t="s">
        <v>48</v>
      </c>
    </row>
    <row r="29" customFormat="false" ht="20.1" hidden="false" customHeight="true" outlineLevel="0" collapsed="false">
      <c r="D29" s="15" t="s">
        <v>49</v>
      </c>
      <c r="E29" s="31" t="n">
        <v>658127</v>
      </c>
      <c r="F29" s="31" t="n">
        <v>0</v>
      </c>
      <c r="G29" s="31" t="n">
        <v>0</v>
      </c>
      <c r="H29" s="31" t="n">
        <v>0</v>
      </c>
      <c r="I29" s="19" t="s">
        <v>50</v>
      </c>
    </row>
    <row r="30" customFormat="false" ht="20.1" hidden="false" customHeight="true" outlineLevel="0" collapsed="false">
      <c r="D30" s="33" t="s">
        <v>51</v>
      </c>
      <c r="E30" s="34" t="n">
        <v>22746082</v>
      </c>
      <c r="F30" s="34" t="n">
        <v>19384187</v>
      </c>
      <c r="G30" s="34" t="n">
        <v>17772982</v>
      </c>
      <c r="H30" s="34" t="n">
        <v>18818303</v>
      </c>
      <c r="I30" s="35" t="s">
        <v>52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3</v>
      </c>
      <c r="E33" s="38"/>
      <c r="F33" s="38"/>
      <c r="G33" s="38"/>
      <c r="H33" s="38"/>
      <c r="I33" s="39" t="s">
        <v>54</v>
      </c>
    </row>
    <row r="34" customFormat="false" ht="24.95" hidden="false" customHeight="true" outlineLevel="0" collapsed="false">
      <c r="D34" s="9" t="s">
        <v>55</v>
      </c>
      <c r="E34" s="38"/>
      <c r="F34" s="38"/>
      <c r="G34" s="38"/>
      <c r="H34" s="38"/>
      <c r="I34" s="28" t="s">
        <v>56</v>
      </c>
    </row>
    <row r="35" customFormat="false" ht="20.1" hidden="false" customHeight="true" outlineLevel="0" collapsed="false">
      <c r="D35" s="12" t="s">
        <v>57</v>
      </c>
      <c r="E35" s="29" t="n">
        <v>443051</v>
      </c>
      <c r="F35" s="29" t="n">
        <v>467633</v>
      </c>
      <c r="G35" s="29" t="n">
        <v>1347130</v>
      </c>
      <c r="H35" s="29" t="n">
        <v>1324279</v>
      </c>
      <c r="I35" s="30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802911</v>
      </c>
      <c r="F39" s="31" t="n">
        <v>1573163</v>
      </c>
      <c r="G39" s="31" t="n">
        <v>2208022</v>
      </c>
      <c r="H39" s="31" t="n">
        <v>1498904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4" t="n">
        <v>1802911</v>
      </c>
      <c r="F43" s="34" t="n">
        <v>1573163</v>
      </c>
      <c r="G43" s="34" t="n">
        <v>2208022</v>
      </c>
      <c r="H43" s="34" t="n">
        <v>1498904</v>
      </c>
      <c r="I43" s="41" t="s">
        <v>74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8"/>
      <c r="F45" s="38"/>
      <c r="G45" s="38"/>
      <c r="H45" s="38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5000000</v>
      </c>
      <c r="F46" s="29" t="n">
        <v>15000000</v>
      </c>
      <c r="G46" s="29" t="n">
        <v>15000000</v>
      </c>
      <c r="H46" s="29" t="n">
        <v>15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5000000</v>
      </c>
      <c r="F47" s="31" t="n">
        <v>15000000</v>
      </c>
      <c r="G47" s="31" t="n">
        <v>15000000</v>
      </c>
      <c r="H47" s="31" t="n">
        <v>15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5000000</v>
      </c>
      <c r="F48" s="31" t="n">
        <v>15000000</v>
      </c>
      <c r="G48" s="31" t="n">
        <v>15000000</v>
      </c>
      <c r="H48" s="31" t="n">
        <v>15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4597906</v>
      </c>
      <c r="F49" s="31" t="n">
        <v>4225918</v>
      </c>
      <c r="G49" s="31" t="n">
        <v>3974057</v>
      </c>
      <c r="H49" s="31" t="n">
        <v>3974057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557982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37283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750000</v>
      </c>
      <c r="F55" s="31" t="n">
        <v>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0</v>
      </c>
      <c r="F58" s="31" t="n">
        <v>-1414894</v>
      </c>
      <c r="G58" s="31" t="n">
        <v>-3409097</v>
      </c>
      <c r="H58" s="31" t="n">
        <v>-1654658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20943171</v>
      </c>
      <c r="F59" s="31" t="n">
        <v>17811024</v>
      </c>
      <c r="G59" s="31" t="n">
        <v>15564960</v>
      </c>
      <c r="H59" s="31" t="n">
        <v>17319399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4" t="n">
        <v>22746082</v>
      </c>
      <c r="F61" s="34" t="n">
        <v>19384187</v>
      </c>
      <c r="G61" s="34" t="n">
        <v>17772982</v>
      </c>
      <c r="H61" s="34" t="n">
        <v>18818303</v>
      </c>
      <c r="I61" s="22" t="s">
        <v>108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9</v>
      </c>
      <c r="E64" s="38"/>
      <c r="F64" s="38"/>
      <c r="G64" s="38"/>
      <c r="H64" s="38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812579</v>
      </c>
      <c r="F65" s="29" t="n">
        <v>1846212</v>
      </c>
      <c r="G65" s="29" t="n">
        <v>5525242</v>
      </c>
      <c r="H65" s="29" t="n">
        <v>5129177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2533699</v>
      </c>
      <c r="F66" s="31" t="n">
        <v>2539934</v>
      </c>
      <c r="G66" s="31" t="n">
        <v>4054629</v>
      </c>
      <c r="H66" s="31" t="n">
        <v>4361528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-721120</v>
      </c>
      <c r="F67" s="31" t="n">
        <v>-693722</v>
      </c>
      <c r="G67" s="31" t="n">
        <v>1470613</v>
      </c>
      <c r="H67" s="31" t="n">
        <v>767649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1285528</v>
      </c>
      <c r="F68" s="31" t="n">
        <v>1195914</v>
      </c>
      <c r="G68" s="31" t="n">
        <v>943153</v>
      </c>
      <c r="H68" s="31" t="n">
        <v>967057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073320</v>
      </c>
      <c r="F70" s="31" t="n">
        <v>2168201</v>
      </c>
      <c r="G70" s="31" t="n">
        <v>2803121</v>
      </c>
      <c r="H70" s="31" t="n">
        <v>2592714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/>
      <c r="F71" s="31" t="n">
        <v>1357670</v>
      </c>
      <c r="G71" s="31" t="n">
        <v>2414748</v>
      </c>
      <c r="H71" s="31" t="n">
        <v>1409744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-2006648</v>
      </c>
      <c r="F72" s="31" t="n">
        <v>-3247306</v>
      </c>
      <c r="G72" s="31" t="n">
        <v>-1887288</v>
      </c>
      <c r="H72" s="31" t="n">
        <v>-1609152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6020088</v>
      </c>
      <c r="F73" s="31" t="n">
        <v>5765911</v>
      </c>
      <c r="G73" s="31" t="n">
        <v>132849</v>
      </c>
      <c r="H73" s="31" t="n">
        <v>254661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292503</v>
      </c>
      <c r="F74" s="31" t="n">
        <v>0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3720937</v>
      </c>
      <c r="F75" s="31" t="n">
        <v>2518605</v>
      </c>
      <c r="G75" s="31" t="n">
        <v>-1754439</v>
      </c>
      <c r="H75" s="31" t="n">
        <v>-1354491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720937</v>
      </c>
      <c r="F77" s="31" t="n">
        <v>2518605</v>
      </c>
      <c r="G77" s="31" t="n">
        <v>-1754439</v>
      </c>
      <c r="H77" s="31" t="n">
        <v>-1354491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553790</v>
      </c>
      <c r="F78" s="31" t="n">
        <v>237541</v>
      </c>
      <c r="G78" s="31" t="n">
        <v>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19452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n">
        <v>0</v>
      </c>
      <c r="I80" s="47" t="s">
        <v>142</v>
      </c>
    </row>
    <row r="81" customFormat="false" ht="20.1" hidden="false" customHeight="true" outlineLevel="0" collapsed="false">
      <c r="D81" s="15" t="s">
        <v>143</v>
      </c>
      <c r="E81" s="31" t="n">
        <v>35000</v>
      </c>
      <c r="F81" s="31" t="n">
        <v>35000</v>
      </c>
      <c r="G81" s="31" t="n">
        <v>0</v>
      </c>
      <c r="H81" s="31" t="n">
        <v>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3132147</v>
      </c>
      <c r="F82" s="31" t="n">
        <v>2246064</v>
      </c>
      <c r="G82" s="31" t="n">
        <v>-1754439</v>
      </c>
      <c r="H82" s="31" t="n">
        <v>-1373943</v>
      </c>
      <c r="I82" s="47" t="s">
        <v>146</v>
      </c>
    </row>
    <row r="83" customFormat="false" ht="20.1" hidden="false" customHeight="true" outlineLevel="0" collapsed="false">
      <c r="D83" s="15" t="s">
        <v>105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6</v>
      </c>
    </row>
    <row r="84" customFormat="false" ht="20.1" hidden="false" customHeight="true" outlineLevel="0" collapsed="false">
      <c r="D84" s="20" t="s">
        <v>147</v>
      </c>
      <c r="E84" s="34" t="n">
        <v>3132147</v>
      </c>
      <c r="F84" s="34" t="n">
        <v>2246064</v>
      </c>
      <c r="G84" s="34" t="n">
        <v>-1754439</v>
      </c>
      <c r="H84" s="34" t="n">
        <v>-1373943</v>
      </c>
      <c r="I84" s="48" t="s">
        <v>148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9</v>
      </c>
      <c r="E87" s="49"/>
      <c r="F87" s="49"/>
      <c r="G87" s="49"/>
      <c r="H87" s="49"/>
      <c r="I87" s="28" t="s">
        <v>150</v>
      </c>
    </row>
    <row r="88" customFormat="false" ht="20.1" hidden="false" customHeight="true" outlineLevel="0" collapsed="false">
      <c r="D88" s="12" t="s">
        <v>151</v>
      </c>
      <c r="E88" s="29" t="n">
        <v>5950760</v>
      </c>
      <c r="F88" s="29" t="n">
        <v>2071323</v>
      </c>
      <c r="G88" s="29" t="n">
        <v>213524</v>
      </c>
      <c r="H88" s="29" t="n">
        <v>337685</v>
      </c>
      <c r="I88" s="30" t="s">
        <v>152</v>
      </c>
    </row>
    <row r="89" customFormat="false" ht="20.1" hidden="false" customHeight="true" outlineLevel="0" collapsed="false">
      <c r="D89" s="15" t="s">
        <v>153</v>
      </c>
      <c r="E89" s="31" t="n">
        <v>4012091</v>
      </c>
      <c r="F89" s="31" t="n">
        <v>3992309</v>
      </c>
      <c r="G89" s="31" t="n">
        <v>3478844</v>
      </c>
      <c r="H89" s="31" t="n">
        <v>1725816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31" t="n">
        <v>214978</v>
      </c>
      <c r="F90" s="31" t="n">
        <v>-112872</v>
      </c>
      <c r="G90" s="31" t="n">
        <v>-1621045</v>
      </c>
      <c r="H90" s="31" t="n">
        <v>-1849977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31" t="n">
        <v>0</v>
      </c>
      <c r="F91" s="31" t="n">
        <v>0</v>
      </c>
      <c r="G91" s="31" t="n">
        <v>0</v>
      </c>
      <c r="H91" s="31" t="n">
        <v>0</v>
      </c>
      <c r="I91" s="19" t="s">
        <v>158</v>
      </c>
    </row>
    <row r="92" customFormat="false" ht="20.1" hidden="false" customHeight="true" outlineLevel="0" collapsed="false">
      <c r="D92" s="33" t="s">
        <v>159</v>
      </c>
      <c r="E92" s="34" t="n">
        <v>10177829</v>
      </c>
      <c r="F92" s="34" t="n">
        <v>5950760</v>
      </c>
      <c r="G92" s="34" t="n">
        <v>2071323</v>
      </c>
      <c r="H92" s="34" t="n">
        <v>213524</v>
      </c>
      <c r="I92" s="35" t="s">
        <v>160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1</v>
      </c>
      <c r="E95" s="10"/>
      <c r="F95" s="10"/>
      <c r="G95" s="10"/>
      <c r="H95" s="10"/>
      <c r="I95" s="11" t="s">
        <v>162</v>
      </c>
    </row>
    <row r="96" customFormat="false" ht="20.1" hidden="false" customHeight="true" outlineLevel="0" collapsed="false">
      <c r="D96" s="12" t="s">
        <v>163</v>
      </c>
      <c r="E96" s="13" t="n">
        <f aca="false">+E8*100/E10</f>
        <v>0</v>
      </c>
      <c r="F96" s="13" t="n">
        <f aca="false">+F8*100/F10</f>
        <v>0</v>
      </c>
      <c r="G96" s="13" t="n">
        <f aca="false">+G8*100/G10</f>
        <v>0</v>
      </c>
      <c r="H96" s="13" t="n">
        <f aca="false">+H8*100/H10</f>
        <v>0</v>
      </c>
      <c r="I96" s="14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84/E10</f>
        <v>0.2088098</v>
      </c>
      <c r="F97" s="16" t="n">
        <f aca="false">+F84/F10</f>
        <v>0.1497376</v>
      </c>
      <c r="G97" s="16" t="n">
        <f aca="false">+G84/G10</f>
        <v>-0.1169626</v>
      </c>
      <c r="H97" s="16" t="n">
        <f aca="false">+H84/H10</f>
        <v>-0.0915962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55/E10</f>
        <v>0.05</v>
      </c>
      <c r="F98" s="16" t="n">
        <f aca="false">+F55/F10</f>
        <v>0</v>
      </c>
      <c r="G98" s="16" t="n">
        <f aca="false">+G55/G10</f>
        <v>0</v>
      </c>
      <c r="H98" s="16" t="n">
        <f aca="false">+H55/H10</f>
        <v>0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9/E10</f>
        <v>1.3962114</v>
      </c>
      <c r="F99" s="16" t="n">
        <f aca="false">+F59/F10</f>
        <v>1.1874016</v>
      </c>
      <c r="G99" s="16" t="n">
        <f aca="false">+G59/G10</f>
        <v>1.037664</v>
      </c>
      <c r="H99" s="16" t="n">
        <f aca="false">+H59/H10</f>
        <v>1.1546266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s">
        <v>7</v>
      </c>
      <c r="F100" s="16" t="s">
        <v>7</v>
      </c>
      <c r="G100" s="16" t="s">
        <v>7</v>
      </c>
      <c r="H100" s="16" t="s">
        <v>7</v>
      </c>
      <c r="I100" s="17" t="s">
        <v>172</v>
      </c>
    </row>
    <row r="101" customFormat="false" ht="20.1" hidden="false" customHeight="true" outlineLevel="0" collapsed="false">
      <c r="D101" s="15" t="s">
        <v>173</v>
      </c>
      <c r="E101" s="16" t="s">
        <v>7</v>
      </c>
      <c r="F101" s="16" t="s">
        <v>7</v>
      </c>
      <c r="G101" s="16" t="s">
        <v>7</v>
      </c>
      <c r="H101" s="16" t="s">
        <v>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*100/E84</f>
        <v>23.9452362868026</v>
      </c>
      <c r="F102" s="16" t="n">
        <f aca="false">+F55*100/F84</f>
        <v>0</v>
      </c>
      <c r="G102" s="16" t="n">
        <f aca="false">+G55*100/G84</f>
        <v>-0</v>
      </c>
      <c r="H102" s="16" t="n">
        <f aca="false">+H55*100/H84</f>
        <v>-0</v>
      </c>
      <c r="I102" s="17" t="s">
        <v>176</v>
      </c>
    </row>
    <row r="103" customFormat="false" ht="20.1" hidden="false" customHeight="true" outlineLevel="0" collapsed="false">
      <c r="D103" s="20" t="s">
        <v>177</v>
      </c>
      <c r="E103" s="50" t="s">
        <v>7</v>
      </c>
      <c r="F103" s="50" t="s">
        <v>7</v>
      </c>
      <c r="G103" s="50" t="s">
        <v>7</v>
      </c>
      <c r="H103" s="50" t="s">
        <v>7</v>
      </c>
      <c r="I103" s="51" t="s">
        <v>178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9</v>
      </c>
      <c r="E105" s="56" t="n">
        <f aca="false">+E67*100/E65</f>
        <v>-39.7841969922414</v>
      </c>
      <c r="F105" s="56" t="n">
        <f aca="false">+F67*100/F65</f>
        <v>-37.5754247074551</v>
      </c>
      <c r="G105" s="56" t="n">
        <f aca="false">+G67*100/G65</f>
        <v>26.616264047801</v>
      </c>
      <c r="H105" s="56" t="n">
        <f aca="false">+H67*100/H65</f>
        <v>14.9663191580248</v>
      </c>
      <c r="I105" s="30" t="s">
        <v>180</v>
      </c>
    </row>
    <row r="106" customFormat="false" ht="20.1" hidden="false" customHeight="true" outlineLevel="0" collapsed="false">
      <c r="D106" s="15" t="s">
        <v>181</v>
      </c>
      <c r="E106" s="57" t="n">
        <f aca="false">+E75*100/E65</f>
        <v>205.28412830558</v>
      </c>
      <c r="F106" s="57" t="n">
        <f aca="false">+F75*100/F65</f>
        <v>136.420140265582</v>
      </c>
      <c r="G106" s="57" t="n">
        <f aca="false">+G75*100/G65</f>
        <v>-31.7531612190018</v>
      </c>
      <c r="H106" s="57" t="n">
        <f aca="false">+H75*100/H65</f>
        <v>-26.4075698693962</v>
      </c>
      <c r="I106" s="19" t="s">
        <v>182</v>
      </c>
    </row>
    <row r="107" customFormat="false" ht="20.1" hidden="false" customHeight="true" outlineLevel="0" collapsed="false">
      <c r="D107" s="15" t="s">
        <v>183</v>
      </c>
      <c r="E107" s="57" t="n">
        <f aca="false">+E82*100/E65</f>
        <v>172.800578623056</v>
      </c>
      <c r="F107" s="57" t="n">
        <f aca="false">+F82*100/F65</f>
        <v>121.657967774015</v>
      </c>
      <c r="G107" s="57" t="n">
        <f aca="false">+G82*100/G65</f>
        <v>-31.7531612190018</v>
      </c>
      <c r="H107" s="57" t="n">
        <f aca="false">+H82*100/H65</f>
        <v>-26.7868119973243</v>
      </c>
      <c r="I107" s="19" t="s">
        <v>184</v>
      </c>
    </row>
    <row r="108" customFormat="false" ht="20.1" hidden="false" customHeight="true" outlineLevel="0" collapsed="false">
      <c r="A108" s="5"/>
      <c r="B108" s="5"/>
      <c r="C108" s="5"/>
      <c r="D108" s="15" t="s">
        <v>185</v>
      </c>
      <c r="E108" s="57" t="n">
        <f aca="false">(E82+E76)*100/E30</f>
        <v>13.7700505959664</v>
      </c>
      <c r="F108" s="57" t="n">
        <f aca="false">(F82+F76)*100/F30</f>
        <v>11.5870941608229</v>
      </c>
      <c r="G108" s="57" t="n">
        <f aca="false">(G82+G76)*100/G30</f>
        <v>-9.87138230376872</v>
      </c>
      <c r="H108" s="57" t="n">
        <f aca="false">(H82+H76)*100/H30</f>
        <v>-7.30109936055339</v>
      </c>
      <c r="I108" s="19" t="s">
        <v>186</v>
      </c>
    </row>
    <row r="109" customFormat="false" ht="20.1" hidden="false" customHeight="true" outlineLevel="0" collapsed="false">
      <c r="A109" s="5"/>
      <c r="B109" s="5"/>
      <c r="C109" s="5"/>
      <c r="D109" s="20" t="s">
        <v>187</v>
      </c>
      <c r="E109" s="58" t="n">
        <f aca="false">+E84*100/E59</f>
        <v>14.9554573182829</v>
      </c>
      <c r="F109" s="58" t="n">
        <f aca="false">+F84*100/F59</f>
        <v>12.6105270533575</v>
      </c>
      <c r="G109" s="58" t="n">
        <f aca="false">+G84*100/G59</f>
        <v>-11.2717218675795</v>
      </c>
      <c r="H109" s="58" t="n">
        <f aca="false">+H84*100/H59</f>
        <v>-7.93297157713152</v>
      </c>
      <c r="I109" s="22" t="s">
        <v>188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9</v>
      </c>
      <c r="E111" s="13" t="n">
        <f aca="false">+E43*100/E30</f>
        <v>7.92624857327077</v>
      </c>
      <c r="F111" s="13" t="n">
        <f aca="false">+F43*100/F30</f>
        <v>8.11570276328845</v>
      </c>
      <c r="G111" s="13" t="n">
        <f aca="false">+G43*100/G30</f>
        <v>12.4234751377118</v>
      </c>
      <c r="H111" s="13" t="n">
        <f aca="false">+H43*100/H30</f>
        <v>7.96513904574711</v>
      </c>
      <c r="I111" s="30" t="s">
        <v>190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1</v>
      </c>
      <c r="E112" s="16" t="n">
        <f aca="false">+E59*100/E30</f>
        <v>92.0737514267292</v>
      </c>
      <c r="F112" s="16" t="n">
        <f aca="false">+F59*100/F30</f>
        <v>91.8842972367116</v>
      </c>
      <c r="G112" s="16" t="n">
        <f aca="false">+G59*100/G30</f>
        <v>87.5765248622882</v>
      </c>
      <c r="H112" s="16" t="n">
        <f aca="false">+H59*100/H30</f>
        <v>92.0348609542529</v>
      </c>
      <c r="I112" s="19" t="s">
        <v>192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3</v>
      </c>
      <c r="E113" s="50" t="s">
        <v>7</v>
      </c>
      <c r="F113" s="50" t="s">
        <v>7</v>
      </c>
      <c r="G113" s="50" t="s">
        <v>7</v>
      </c>
      <c r="H113" s="50" t="s">
        <v>7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0796875259660103</v>
      </c>
      <c r="F115" s="13" t="n">
        <f aca="false">+F65/F30</f>
        <v>0.0952432000372262</v>
      </c>
      <c r="G115" s="13" t="n">
        <f aca="false">+G65/G30</f>
        <v>0.310878725922302</v>
      </c>
      <c r="H115" s="13" t="n">
        <f aca="false">+H65/H30</f>
        <v>0.272563206150948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0.587729520667074</v>
      </c>
      <c r="F116" s="16" t="n">
        <f aca="false">+F65/F28</f>
        <v>0.392147333608754</v>
      </c>
      <c r="G116" s="16" t="n">
        <f aca="false">+G65/G28</f>
        <v>0.840632620989883</v>
      </c>
      <c r="H116" s="16" t="n">
        <f aca="false">+H65/H28</f>
        <v>0.590134497469321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0.105376324457264</v>
      </c>
      <c r="F117" s="50" t="n">
        <f aca="false">+F65/F120</f>
        <v>0.140899204606188</v>
      </c>
      <c r="G117" s="50" t="n">
        <f aca="false">+G65/G120</f>
        <v>0.614445498068835</v>
      </c>
      <c r="H117" s="50" t="n">
        <f aca="false">+H65/H120</f>
        <v>0.594490058948569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10.5406861459052</v>
      </c>
      <c r="F119" s="63" t="n">
        <f aca="false">+F23/F39</f>
        <v>9.32912355553748</v>
      </c>
      <c r="G119" s="63" t="n">
        <f aca="false">+G23/G39</f>
        <v>5.0725323388988</v>
      </c>
      <c r="H119" s="63" t="n">
        <f aca="false">+H23/H39</f>
        <v>6.7561124661752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7201008</v>
      </c>
      <c r="F120" s="34" t="n">
        <f aca="false">+F23-F39</f>
        <v>13103069</v>
      </c>
      <c r="G120" s="34" t="n">
        <f aca="false">+G23-G39</f>
        <v>8992241</v>
      </c>
      <c r="H120" s="34" t="n">
        <f aca="false">+H23-H39</f>
        <v>862786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11T13:06:04Z</dcterms:modified>
  <cp:revision>0</cp:revision>
  <dc:subject/>
  <dc:title/>
</cp:coreProperties>
</file>